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07400"/>
        <c:axId val="52582989"/>
      </c:scatterChart>
      <c:valAx>
        <c:axId val="17007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989"/>
        <c:crossBetween val="midCat"/>
      </c:valAx>
      <c:valAx>
        <c:axId val="52582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25073"/>
        <c:axId val="97455043"/>
      </c:scatterChart>
      <c:valAx>
        <c:axId val="1032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043"/>
        <c:crossesAt val="0"/>
        <c:crossBetween val="midCat"/>
      </c:valAx>
      <c:valAx>
        <c:axId val="974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