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5643528"/>
        <c:axId val="21382831"/>
      </c:scatterChart>
      <c:valAx>
        <c:axId val="856435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2831"/>
        <c:crossBetween val="midCat"/>
      </c:valAx>
      <c:valAx>
        <c:axId val="213828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35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259917"/>
        <c:axId val="72247019"/>
      </c:scatterChart>
      <c:valAx>
        <c:axId val="17259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7019"/>
        <c:crossesAt val="0"/>
        <c:crossBetween val="midCat"/>
      </c:valAx>
      <c:valAx>
        <c:axId val="7224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9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