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3638976"/>
        <c:axId val="48799213"/>
      </c:barChart>
      <c:catAx>
        <c:axId val="836389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799213"/>
        <c:auto val="1"/>
        <c:lblAlgn val="ctr"/>
        <c:lblOffset val="100"/>
        <c:noMultiLvlLbl val="0"/>
      </c:catAx>
      <c:valAx>
        <c:axId val="487992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6389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683247"/>
        <c:axId val="81708654"/>
      </c:scatterChart>
      <c:valAx>
        <c:axId val="20683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8654"/>
        <c:crossesAt val="0"/>
        <c:crossBetween val="midCat"/>
      </c:valAx>
      <c:valAx>
        <c:axId val="8170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3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