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29973"/>
        <c:axId val="35694632"/>
      </c:scatterChart>
      <c:valAx>
        <c:axId val="87329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632"/>
        <c:crossBetween val="midCat"/>
      </c:valAx>
      <c:valAx>
        <c:axId val="35694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81077"/>
        <c:axId val="60591130"/>
      </c:scatterChart>
      <c:valAx>
        <c:axId val="665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30"/>
        <c:crossesAt val="0"/>
        <c:crossBetween val="midCat"/>
      </c:valAx>
      <c:valAx>
        <c:axId val="605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