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09278"/>
        <c:axId val="7516931"/>
      </c:scatterChart>
      <c:valAx>
        <c:axId val="97009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31"/>
        <c:crossBetween val="midCat"/>
      </c:valAx>
      <c:valAx>
        <c:axId val="7516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6652"/>
        <c:axId val="37872476"/>
      </c:scatterChart>
      <c:valAx>
        <c:axId val="81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476"/>
        <c:crossesAt val="0"/>
        <c:crossBetween val="midCat"/>
      </c:valAx>
      <c:valAx>
        <c:axId val="378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