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75891"/>
        <c:axId val="20712614"/>
      </c:barChart>
      <c:catAx>
        <c:axId val="32875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2614"/>
        <c:auto val="1"/>
        <c:lblAlgn val="ctr"/>
        <c:lblOffset val="100"/>
        <c:noMultiLvlLbl val="0"/>
      </c:catAx>
      <c:valAx>
        <c:axId val="2071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5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44178"/>
        <c:axId val="52681832"/>
      </c:scatterChart>
      <c:valAx>
        <c:axId val="621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832"/>
        <c:crossesAt val="0"/>
        <c:crossBetween val="midCat"/>
      </c:valAx>
      <c:valAx>
        <c:axId val="526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