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15952"/>
        <c:axId val="54239926"/>
      </c:scatterChart>
      <c:valAx>
        <c:axId val="9601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926"/>
        <c:crossesAt val="0"/>
        <c:crossBetween val="midCat"/>
      </c:valAx>
      <c:valAx>
        <c:axId val="54239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0478"/>
        <c:axId val="43592914"/>
      </c:scatterChart>
      <c:valAx>
        <c:axId val="525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914"/>
        <c:crossesAt val="0"/>
        <c:crossBetween val="midCat"/>
      </c:valAx>
      <c:valAx>
        <c:axId val="43592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97907"/>
        <c:axId val="24553176"/>
      </c:scatterChart>
      <c:valAx>
        <c:axId val="94197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176"/>
        <c:crossesAt val="0"/>
        <c:crossBetween val="midCat"/>
        <c:majorUnit val="10"/>
      </c:valAx>
      <c:valAx>
        <c:axId val="24553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526"/>
        <c:axId val="44193383"/>
      </c:scatterChart>
      <c:valAx>
        <c:axId val="554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83"/>
        <c:crossesAt val="0"/>
        <c:crossBetween val="midCat"/>
      </c:valAx>
      <c:valAx>
        <c:axId val="441933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20281"/>
        <c:axId val="66982949"/>
      </c:scatterChart>
      <c:valAx>
        <c:axId val="43202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49"/>
        <c:crossesAt val="0"/>
        <c:crossBetween val="midCat"/>
      </c:valAx>
      <c:valAx>
        <c:axId val="66982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