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43123"/>
        <c:axId val="5770175"/>
      </c:scatterChart>
      <c:valAx>
        <c:axId val="18543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5"/>
        <c:crossBetween val="midCat"/>
      </c:valAx>
      <c:valAx>
        <c:axId val="5770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4135"/>
        <c:axId val="63575059"/>
      </c:scatterChart>
      <c:valAx>
        <c:axId val="642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059"/>
        <c:crossesAt val="0"/>
        <c:crossBetween val="midCat"/>
      </c:valAx>
      <c:valAx>
        <c:axId val="635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