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37229"/>
        <c:axId val="1843170"/>
      </c:scatterChart>
      <c:valAx>
        <c:axId val="64237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0"/>
        <c:crossBetween val="midCat"/>
      </c:valAx>
      <c:valAx>
        <c:axId val="1843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76989"/>
        <c:axId val="81613421"/>
      </c:scatterChart>
      <c:valAx>
        <c:axId val="856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421"/>
        <c:crossesAt val="0"/>
        <c:crossBetween val="midCat"/>
      </c:valAx>
      <c:valAx>
        <c:axId val="816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