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0188949"/>
        <c:axId val="53784715"/>
      </c:barChart>
      <c:catAx>
        <c:axId val="1018894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784715"/>
        <c:auto val="1"/>
        <c:lblAlgn val="ctr"/>
        <c:lblOffset val="100"/>
        <c:noMultiLvlLbl val="0"/>
      </c:catAx>
      <c:valAx>
        <c:axId val="5378471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18894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5590033"/>
        <c:axId val="70094459"/>
      </c:scatterChart>
      <c:valAx>
        <c:axId val="65590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4459"/>
        <c:crossesAt val="0"/>
        <c:crossBetween val="midCat"/>
      </c:valAx>
      <c:valAx>
        <c:axId val="70094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00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