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40840"/>
        <c:axId val="43176427"/>
      </c:scatterChart>
      <c:valAx>
        <c:axId val="5640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427"/>
        <c:crossesAt val="0"/>
        <c:crossBetween val="midCat"/>
      </c:valAx>
      <c:valAx>
        <c:axId val="431764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571948"/>
        <c:axId val="54328746"/>
      </c:scatterChart>
      <c:valAx>
        <c:axId val="75571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8746"/>
        <c:crossesAt val="0"/>
        <c:crossBetween val="midCat"/>
      </c:valAx>
      <c:valAx>
        <c:axId val="543287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624181"/>
        <c:axId val="81598473"/>
      </c:scatterChart>
      <c:valAx>
        <c:axId val="356241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473"/>
        <c:crossesAt val="0"/>
        <c:crossBetween val="midCat"/>
        <c:majorUnit val="10"/>
      </c:valAx>
      <c:valAx>
        <c:axId val="815984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320181"/>
        <c:axId val="16979337"/>
      </c:scatterChart>
      <c:valAx>
        <c:axId val="173201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337"/>
        <c:crossesAt val="0"/>
        <c:crossBetween val="midCat"/>
      </c:valAx>
      <c:valAx>
        <c:axId val="169793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393786"/>
        <c:axId val="9352478"/>
      </c:scatterChart>
      <c:valAx>
        <c:axId val="543937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478"/>
        <c:crossesAt val="0"/>
        <c:crossBetween val="midCat"/>
      </c:valAx>
      <c:valAx>
        <c:axId val="93524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