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265696"/>
        <c:axId val="17648767"/>
      </c:scatterChart>
      <c:valAx>
        <c:axId val="462656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767"/>
        <c:crossBetween val="midCat"/>
      </c:valAx>
      <c:valAx>
        <c:axId val="176487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6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96759"/>
        <c:axId val="26675650"/>
      </c:scatterChart>
      <c:valAx>
        <c:axId val="2309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650"/>
        <c:crossesAt val="0"/>
        <c:crossBetween val="midCat"/>
      </c:valAx>
      <c:valAx>
        <c:axId val="2667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