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0124"/>
        <c:axId val="57190273"/>
      </c:barChart>
      <c:catAx>
        <c:axId val="9590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0273"/>
        <c:auto val="1"/>
        <c:lblAlgn val="ctr"/>
        <c:lblOffset val="100"/>
        <c:noMultiLvlLbl val="0"/>
      </c:catAx>
      <c:valAx>
        <c:axId val="57190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01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02508"/>
        <c:axId val="35257901"/>
      </c:scatterChart>
      <c:valAx>
        <c:axId val="683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901"/>
        <c:crossesAt val="0"/>
        <c:crossBetween val="midCat"/>
      </c:valAx>
      <c:valAx>
        <c:axId val="352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