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6453576"/>
        <c:axId val="6670544"/>
      </c:scatterChart>
      <c:valAx>
        <c:axId val="26453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544"/>
        <c:crossesAt val="0"/>
        <c:crossBetween val="midCat"/>
      </c:valAx>
      <c:valAx>
        <c:axId val="667054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357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1047228"/>
        <c:axId val="45316706"/>
      </c:scatterChart>
      <c:valAx>
        <c:axId val="81047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6706"/>
        <c:crossesAt val="0"/>
        <c:crossBetween val="midCat"/>
      </c:valAx>
      <c:valAx>
        <c:axId val="4531670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7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7655302"/>
        <c:axId val="21791000"/>
      </c:scatterChart>
      <c:valAx>
        <c:axId val="4765530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1000"/>
        <c:crossesAt val="0"/>
        <c:crossBetween val="midCat"/>
        <c:majorUnit val="10"/>
      </c:valAx>
      <c:valAx>
        <c:axId val="2179100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5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3169640"/>
        <c:axId val="32678406"/>
      </c:scatterChart>
      <c:valAx>
        <c:axId val="5316964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8406"/>
        <c:crossesAt val="0"/>
        <c:crossBetween val="midCat"/>
      </c:valAx>
      <c:valAx>
        <c:axId val="3267840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96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7337720"/>
        <c:axId val="59163318"/>
      </c:scatterChart>
      <c:valAx>
        <c:axId val="4733772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3318"/>
        <c:crossesAt val="0"/>
        <c:crossBetween val="midCat"/>
      </c:valAx>
      <c:valAx>
        <c:axId val="5916331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77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