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64641"/>
        <c:axId val="28467797"/>
      </c:scatterChart>
      <c:valAx>
        <c:axId val="19464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797"/>
        <c:crossBetween val="midCat"/>
      </c:valAx>
      <c:valAx>
        <c:axId val="28467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84160"/>
        <c:axId val="89235653"/>
      </c:scatterChart>
      <c:valAx>
        <c:axId val="313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653"/>
        <c:crossesAt val="0"/>
        <c:crossBetween val="midCat"/>
      </c:valAx>
      <c:valAx>
        <c:axId val="892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