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27691"/>
        <c:axId val="84022524"/>
      </c:scatterChart>
      <c:valAx>
        <c:axId val="44227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524"/>
        <c:crossBetween val="midCat"/>
      </c:valAx>
      <c:valAx>
        <c:axId val="84022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42383"/>
        <c:axId val="5333038"/>
      </c:scatterChart>
      <c:valAx>
        <c:axId val="9264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38"/>
        <c:crossesAt val="0"/>
        <c:crossBetween val="midCat"/>
      </c:valAx>
      <c:valAx>
        <c:axId val="53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