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08796"/>
        <c:axId val="89378202"/>
      </c:barChart>
      <c:catAx>
        <c:axId val="46308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8202"/>
        <c:auto val="1"/>
        <c:lblAlgn val="ctr"/>
        <c:lblOffset val="100"/>
        <c:noMultiLvlLbl val="0"/>
      </c:catAx>
      <c:valAx>
        <c:axId val="89378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8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92767"/>
        <c:axId val="53990151"/>
      </c:scatterChart>
      <c:valAx>
        <c:axId val="554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51"/>
        <c:crossesAt val="0"/>
        <c:crossBetween val="midCat"/>
      </c:valAx>
      <c:valAx>
        <c:axId val="539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