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529323"/>
        <c:axId val="38480461"/>
      </c:scatterChart>
      <c:valAx>
        <c:axId val="2252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461"/>
        <c:crossesAt val="0"/>
        <c:crossBetween val="midCat"/>
      </c:valAx>
      <c:valAx>
        <c:axId val="384804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3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549377"/>
        <c:axId val="43191397"/>
      </c:scatterChart>
      <c:valAx>
        <c:axId val="7454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397"/>
        <c:crossesAt val="0"/>
        <c:crossBetween val="midCat"/>
      </c:valAx>
      <c:valAx>
        <c:axId val="431913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61589"/>
        <c:axId val="68906704"/>
      </c:scatterChart>
      <c:valAx>
        <c:axId val="741615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704"/>
        <c:crossesAt val="0"/>
        <c:crossBetween val="midCat"/>
        <c:majorUnit val="10"/>
      </c:valAx>
      <c:valAx>
        <c:axId val="68906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732435"/>
        <c:axId val="6099170"/>
      </c:scatterChart>
      <c:valAx>
        <c:axId val="137324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70"/>
        <c:crossesAt val="0"/>
        <c:crossBetween val="midCat"/>
      </c:valAx>
      <c:valAx>
        <c:axId val="60991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971134"/>
        <c:axId val="1429469"/>
      </c:scatterChart>
      <c:valAx>
        <c:axId val="839711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69"/>
        <c:crossesAt val="0"/>
        <c:crossBetween val="midCat"/>
      </c:valAx>
      <c:valAx>
        <c:axId val="1429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