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632976"/>
        <c:axId val="58290725"/>
      </c:scatterChart>
      <c:valAx>
        <c:axId val="746329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725"/>
        <c:crossBetween val="midCat"/>
      </c:valAx>
      <c:valAx>
        <c:axId val="582907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9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23232"/>
        <c:axId val="88029876"/>
      </c:scatterChart>
      <c:valAx>
        <c:axId val="3792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876"/>
        <c:crossesAt val="0"/>
        <c:crossBetween val="midCat"/>
      </c:valAx>
      <c:valAx>
        <c:axId val="880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