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312937"/>
        <c:axId val="92069463"/>
      </c:scatterChart>
      <c:valAx>
        <c:axId val="4031293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9463"/>
        <c:crossesAt val="0"/>
        <c:crossBetween val="midCat"/>
        <c:majorUnit val="1"/>
      </c:valAx>
      <c:valAx>
        <c:axId val="9206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29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