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72105"/>
        <c:axId val="9171750"/>
      </c:scatterChart>
      <c:valAx>
        <c:axId val="16472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50"/>
        <c:crossesAt val="0"/>
        <c:crossBetween val="midCat"/>
      </c:valAx>
      <c:valAx>
        <c:axId val="917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78074"/>
        <c:axId val="14846038"/>
      </c:scatterChart>
      <c:valAx>
        <c:axId val="35078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38"/>
        <c:crossesAt val="0"/>
        <c:crossBetween val="midCat"/>
      </c:valAx>
      <c:valAx>
        <c:axId val="1484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