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10499"/>
        <c:axId val="97108228"/>
      </c:scatterChart>
      <c:valAx>
        <c:axId val="95810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228"/>
        <c:crossesAt val="0"/>
        <c:crossBetween val="midCat"/>
      </c:valAx>
      <c:valAx>
        <c:axId val="9710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33439"/>
        <c:axId val="5347874"/>
      </c:scatterChart>
      <c:valAx>
        <c:axId val="77033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74"/>
        <c:crossesAt val="0"/>
        <c:crossBetween val="midCat"/>
      </c:valAx>
      <c:valAx>
        <c:axId val="534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