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69031"/>
        <c:axId val="6043286"/>
      </c:scatterChart>
      <c:valAx>
        <c:axId val="39069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86"/>
        <c:crossesAt val="0"/>
        <c:crossBetween val="midCat"/>
      </c:valAx>
      <c:valAx>
        <c:axId val="604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18389"/>
        <c:axId val="91345647"/>
      </c:scatterChart>
      <c:valAx>
        <c:axId val="78718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47"/>
        <c:crossesAt val="0"/>
        <c:crossBetween val="midCat"/>
      </c:valAx>
      <c:valAx>
        <c:axId val="9134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