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81385"/>
        <c:axId val="97709199"/>
      </c:scatterChart>
      <c:valAx>
        <c:axId val="49981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199"/>
        <c:crossesAt val="0"/>
        <c:crossBetween val="midCat"/>
      </c:valAx>
      <c:valAx>
        <c:axId val="97709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028441"/>
        <c:axId val="29940898"/>
      </c:scatterChart>
      <c:valAx>
        <c:axId val="97028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898"/>
        <c:crossesAt val="0"/>
        <c:crossBetween val="midCat"/>
      </c:valAx>
      <c:valAx>
        <c:axId val="2994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