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821970"/>
        <c:axId val="86018860"/>
      </c:scatterChart>
      <c:valAx>
        <c:axId val="14821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860"/>
        <c:crossesAt val="0"/>
        <c:crossBetween val="midCat"/>
      </c:valAx>
      <c:valAx>
        <c:axId val="86018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21554"/>
        <c:axId val="74060017"/>
      </c:scatterChart>
      <c:valAx>
        <c:axId val="1721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017"/>
        <c:crossesAt val="0"/>
        <c:crossBetween val="midCat"/>
      </c:valAx>
      <c:valAx>
        <c:axId val="74060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