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764839"/>
        <c:axId val="35662078"/>
      </c:scatterChart>
      <c:valAx>
        <c:axId val="25764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2078"/>
        <c:crossesAt val="0"/>
        <c:crossBetween val="midCat"/>
      </c:valAx>
      <c:valAx>
        <c:axId val="35662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221255"/>
        <c:axId val="10495175"/>
      </c:scatterChart>
      <c:valAx>
        <c:axId val="942212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175"/>
        <c:crossesAt val="0"/>
        <c:crossBetween val="midCat"/>
      </c:valAx>
      <c:valAx>
        <c:axId val="104951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2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