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48430"/>
        <c:axId val="51418032"/>
      </c:scatterChart>
      <c:valAx>
        <c:axId val="36484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8032"/>
        <c:crossesAt val="0"/>
        <c:crossBetween val="midCat"/>
      </c:valAx>
      <c:valAx>
        <c:axId val="514180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4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727852"/>
        <c:axId val="83262859"/>
      </c:scatterChart>
      <c:valAx>
        <c:axId val="577278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2859"/>
        <c:crossesAt val="0"/>
        <c:crossBetween val="midCat"/>
      </c:valAx>
      <c:valAx>
        <c:axId val="83262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78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