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8871"/>
        <c:axId val="78198174"/>
      </c:barChart>
      <c:catAx>
        <c:axId val="938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174"/>
        <c:auto val="1"/>
        <c:lblAlgn val="ctr"/>
        <c:lblOffset val="100"/>
        <c:noMultiLvlLbl val="0"/>
      </c:catAx>
      <c:valAx>
        <c:axId val="781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77843"/>
        <c:axId val="89501026"/>
      </c:barChart>
      <c:catAx>
        <c:axId val="579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026"/>
        <c:auto val="1"/>
        <c:lblAlgn val="ctr"/>
        <c:lblOffset val="100"/>
        <c:noMultiLvlLbl val="0"/>
      </c:catAx>
      <c:valAx>
        <c:axId val="895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20747"/>
        <c:axId val="20389773"/>
      </c:barChart>
      <c:catAx>
        <c:axId val="7622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73"/>
        <c:auto val="1"/>
        <c:lblAlgn val="ctr"/>
        <c:lblOffset val="100"/>
        <c:noMultiLvlLbl val="0"/>
      </c:catAx>
      <c:valAx>
        <c:axId val="203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50582"/>
        <c:axId val="13202111"/>
      </c:barChart>
      <c:catAx>
        <c:axId val="174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111"/>
        <c:auto val="1"/>
        <c:lblAlgn val="ctr"/>
        <c:lblOffset val="100"/>
        <c:noMultiLvlLbl val="0"/>
      </c:catAx>
      <c:valAx>
        <c:axId val="132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8452"/>
        <c:axId val="63067882"/>
      </c:barChart>
      <c:catAx>
        <c:axId val="450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882"/>
        <c:auto val="1"/>
        <c:lblAlgn val="ctr"/>
        <c:lblOffset val="100"/>
        <c:noMultiLvlLbl val="0"/>
      </c:catAx>
      <c:valAx>
        <c:axId val="630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0657"/>
        <c:axId val="20846841"/>
      </c:barChart>
      <c:catAx>
        <c:axId val="889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841"/>
        <c:auto val="1"/>
        <c:lblAlgn val="ctr"/>
        <c:lblOffset val="100"/>
        <c:noMultiLvlLbl val="0"/>
      </c:catAx>
      <c:valAx>
        <c:axId val="208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8164"/>
        <c:axId val="73867942"/>
      </c:barChart>
      <c:catAx>
        <c:axId val="896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42"/>
        <c:auto val="1"/>
        <c:lblAlgn val="ctr"/>
        <c:lblOffset val="100"/>
        <c:noMultiLvlLbl val="0"/>
      </c:catAx>
      <c:valAx>
        <c:axId val="738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5069"/>
        <c:axId val="36717525"/>
      </c:barChart>
      <c:catAx>
        <c:axId val="761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25"/>
        <c:auto val="1"/>
        <c:lblAlgn val="ctr"/>
        <c:lblOffset val="100"/>
        <c:noMultiLvlLbl val="0"/>
      </c:catAx>
      <c:valAx>
        <c:axId val="367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2215"/>
        <c:axId val="93867438"/>
      </c:barChart>
      <c:catAx>
        <c:axId val="287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38"/>
        <c:auto val="1"/>
        <c:lblAlgn val="ctr"/>
        <c:lblOffset val="100"/>
        <c:noMultiLvlLbl val="0"/>
      </c:catAx>
      <c:valAx>
        <c:axId val="938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1773"/>
        <c:axId val="55607901"/>
      </c:barChart>
      <c:catAx>
        <c:axId val="7220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901"/>
        <c:auto val="1"/>
        <c:lblAlgn val="ctr"/>
        <c:lblOffset val="100"/>
        <c:noMultiLvlLbl val="0"/>
      </c:catAx>
      <c:valAx>
        <c:axId val="556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54042"/>
        <c:axId val="60301898"/>
      </c:barChart>
      <c:catAx>
        <c:axId val="659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898"/>
        <c:auto val="1"/>
        <c:lblAlgn val="ctr"/>
        <c:lblOffset val="100"/>
        <c:noMultiLvlLbl val="0"/>
      </c:catAx>
      <c:valAx>
        <c:axId val="603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3846"/>
        <c:axId val="1045018"/>
      </c:barChart>
      <c:catAx>
        <c:axId val="832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8"/>
        <c:auto val="1"/>
        <c:lblAlgn val="ctr"/>
        <c:lblOffset val="100"/>
        <c:noMultiLvlLbl val="0"/>
      </c:catAx>
      <c:valAx>
        <c:axId val="10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5967"/>
        <c:axId val="7853171"/>
      </c:barChart>
      <c:catAx>
        <c:axId val="548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71"/>
        <c:auto val="1"/>
        <c:lblAlgn val="ctr"/>
        <c:lblOffset val="100"/>
        <c:noMultiLvlLbl val="0"/>
      </c:catAx>
      <c:valAx>
        <c:axId val="78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47140"/>
        <c:axId val="33978427"/>
      </c:barChart>
      <c:catAx>
        <c:axId val="393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427"/>
        <c:auto val="1"/>
        <c:lblAlgn val="ctr"/>
        <c:lblOffset val="100"/>
        <c:noMultiLvlLbl val="0"/>
      </c:catAx>
      <c:valAx>
        <c:axId val="339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6073"/>
        <c:axId val="32430288"/>
      </c:barChart>
      <c:catAx>
        <c:axId val="5210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288"/>
        <c:auto val="1"/>
        <c:lblAlgn val="ctr"/>
        <c:lblOffset val="100"/>
        <c:noMultiLvlLbl val="0"/>
      </c:catAx>
      <c:valAx>
        <c:axId val="324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86175"/>
        <c:axId val="79483861"/>
      </c:barChart>
      <c:catAx>
        <c:axId val="602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861"/>
        <c:auto val="1"/>
        <c:lblAlgn val="ctr"/>
        <c:lblOffset val="100"/>
        <c:noMultiLvlLbl val="0"/>
      </c:catAx>
      <c:valAx>
        <c:axId val="794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4319"/>
        <c:axId val="75160610"/>
      </c:barChart>
      <c:catAx>
        <c:axId val="910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610"/>
        <c:auto val="1"/>
        <c:lblAlgn val="ctr"/>
        <c:lblOffset val="100"/>
        <c:noMultiLvlLbl val="0"/>
      </c:catAx>
      <c:valAx>
        <c:axId val="751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18164"/>
        <c:axId val="61190242"/>
      </c:barChart>
      <c:catAx>
        <c:axId val="336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42"/>
        <c:auto val="1"/>
        <c:lblAlgn val="ctr"/>
        <c:lblOffset val="100"/>
        <c:noMultiLvlLbl val="0"/>
      </c:catAx>
      <c:valAx>
        <c:axId val="611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