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96574"/>
        <c:axId val="63012135"/>
      </c:scatterChart>
      <c:valAx>
        <c:axId val="2749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35"/>
        <c:crossesAt val="0"/>
        <c:crossBetween val="midCat"/>
      </c:valAx>
      <c:valAx>
        <c:axId val="630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7731"/>
        <c:axId val="4602124"/>
      </c:scatterChart>
      <c:valAx>
        <c:axId val="159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24"/>
        <c:crossesAt val="0"/>
        <c:crossBetween val="midCat"/>
      </c:valAx>
      <c:valAx>
        <c:axId val="460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859"/>
        <c:axId val="76663038"/>
      </c:scatterChart>
      <c:valAx>
        <c:axId val="96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38"/>
        <c:crossesAt val="0"/>
        <c:crossBetween val="midCat"/>
      </c:valAx>
      <c:valAx>
        <c:axId val="7666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0562"/>
        <c:axId val="25770568"/>
      </c:scatterChart>
      <c:valAx>
        <c:axId val="4927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68"/>
        <c:crossesAt val="0"/>
        <c:crossBetween val="midCat"/>
      </c:valAx>
      <c:valAx>
        <c:axId val="2577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