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50935"/>
        <c:axId val="75333264"/>
      </c:lineChart>
      <c:catAx>
        <c:axId val="54950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264"/>
        <c:crossesAt val="0"/>
        <c:auto val="1"/>
        <c:lblAlgn val="ctr"/>
        <c:lblOffset val="100"/>
        <c:noMultiLvlLbl val="0"/>
      </c:catAx>
      <c:valAx>
        <c:axId val="7533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09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92170"/>
        <c:axId val="7646325"/>
      </c:lineChart>
      <c:catAx>
        <c:axId val="15292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325"/>
        <c:crossesAt val="0"/>
        <c:auto val="1"/>
        <c:lblAlgn val="ctr"/>
        <c:lblOffset val="100"/>
        <c:noMultiLvlLbl val="0"/>
      </c:catAx>
      <c:valAx>
        <c:axId val="764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21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543528"/>
        <c:axId val="16712607"/>
      </c:lineChart>
      <c:catAx>
        <c:axId val="26543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607"/>
        <c:crossesAt val="0"/>
        <c:auto val="1"/>
        <c:lblAlgn val="ctr"/>
        <c:lblOffset val="100"/>
        <c:noMultiLvlLbl val="0"/>
      </c:catAx>
      <c:valAx>
        <c:axId val="167126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5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757880"/>
        <c:axId val="48448893"/>
      </c:scatterChart>
      <c:valAx>
        <c:axId val="34757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8893"/>
        <c:crossesAt val="0"/>
        <c:crossBetween val="midCat"/>
      </c:valAx>
      <c:valAx>
        <c:axId val="484488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788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2499275"/>
        <c:axId val="66112598"/>
      </c:scatterChart>
      <c:valAx>
        <c:axId val="32499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598"/>
        <c:crossesAt val="0"/>
        <c:crossBetween val="midCat"/>
      </c:valAx>
      <c:valAx>
        <c:axId val="6611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92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