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8783"/>
        <c:axId val="46110551"/>
      </c:lineChart>
      <c:catAx>
        <c:axId val="3292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551"/>
        <c:crossesAt val="0"/>
        <c:auto val="1"/>
        <c:lblAlgn val="ctr"/>
        <c:lblOffset val="100"/>
        <c:noMultiLvlLbl val="0"/>
      </c:catAx>
      <c:valAx>
        <c:axId val="461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3705"/>
        <c:axId val="92577700"/>
      </c:lineChart>
      <c:catAx>
        <c:axId val="95963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700"/>
        <c:crossesAt val="0"/>
        <c:auto val="1"/>
        <c:lblAlgn val="ctr"/>
        <c:lblOffset val="100"/>
        <c:noMultiLvlLbl val="0"/>
      </c:catAx>
      <c:valAx>
        <c:axId val="925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98112"/>
        <c:axId val="92778114"/>
      </c:lineChart>
      <c:catAx>
        <c:axId val="34998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114"/>
        <c:crossesAt val="0"/>
        <c:auto val="1"/>
        <c:lblAlgn val="ctr"/>
        <c:lblOffset val="100"/>
        <c:noMultiLvlLbl val="0"/>
      </c:catAx>
      <c:valAx>
        <c:axId val="927781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350504"/>
        <c:axId val="53487913"/>
      </c:scatterChart>
      <c:valAx>
        <c:axId val="58350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913"/>
        <c:crossesAt val="0"/>
        <c:crossBetween val="midCat"/>
      </c:valAx>
      <c:valAx>
        <c:axId val="53487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5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685106"/>
        <c:axId val="78562170"/>
      </c:scatterChart>
      <c:valAx>
        <c:axId val="37685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170"/>
        <c:crossesAt val="0"/>
        <c:crossBetween val="midCat"/>
      </c:valAx>
      <c:valAx>
        <c:axId val="785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1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