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5787"/>
        <c:axId val="7313921"/>
      </c:lineChart>
      <c:catAx>
        <c:axId val="95585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1"/>
        <c:crossesAt val="0"/>
        <c:auto val="1"/>
        <c:lblAlgn val="ctr"/>
        <c:lblOffset val="100"/>
        <c:noMultiLvlLbl val="0"/>
      </c:catAx>
      <c:valAx>
        <c:axId val="73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380"/>
        <c:axId val="65104131"/>
      </c:lineChart>
      <c:catAx>
        <c:axId val="850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131"/>
        <c:crossesAt val="0"/>
        <c:auto val="1"/>
        <c:lblAlgn val="ctr"/>
        <c:lblOffset val="100"/>
        <c:noMultiLvlLbl val="0"/>
      </c:catAx>
      <c:valAx>
        <c:axId val="651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80273"/>
        <c:axId val="27961577"/>
      </c:lineChart>
      <c:catAx>
        <c:axId val="40580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77"/>
        <c:crossesAt val="0"/>
        <c:auto val="1"/>
        <c:lblAlgn val="ctr"/>
        <c:lblOffset val="100"/>
        <c:noMultiLvlLbl val="0"/>
      </c:catAx>
      <c:valAx>
        <c:axId val="27961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34339"/>
        <c:axId val="21178572"/>
      </c:scatterChart>
      <c:valAx>
        <c:axId val="1173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572"/>
        <c:crossesAt val="0"/>
        <c:crossBetween val="midCat"/>
      </c:valAx>
      <c:valAx>
        <c:axId val="21178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3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117781"/>
        <c:axId val="26082508"/>
      </c:scatterChart>
      <c:valAx>
        <c:axId val="63117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508"/>
        <c:crossesAt val="0"/>
        <c:crossBetween val="midCat"/>
      </c:valAx>
      <c:valAx>
        <c:axId val="260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7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