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1997"/>
        <c:axId val="22504575"/>
      </c:lineChart>
      <c:catAx>
        <c:axId val="5290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575"/>
        <c:crossesAt val="0"/>
        <c:auto val="1"/>
        <c:lblAlgn val="ctr"/>
        <c:lblOffset val="100"/>
        <c:noMultiLvlLbl val="0"/>
      </c:catAx>
      <c:valAx>
        <c:axId val="225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185"/>
        <c:axId val="74576348"/>
      </c:lineChart>
      <c:catAx>
        <c:axId val="522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348"/>
        <c:crossesAt val="0"/>
        <c:auto val="1"/>
        <c:lblAlgn val="ctr"/>
        <c:lblOffset val="100"/>
        <c:noMultiLvlLbl val="0"/>
      </c:catAx>
      <c:valAx>
        <c:axId val="745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38562"/>
        <c:axId val="94717108"/>
      </c:lineChart>
      <c:catAx>
        <c:axId val="86438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108"/>
        <c:crossesAt val="0"/>
        <c:auto val="1"/>
        <c:lblAlgn val="ctr"/>
        <c:lblOffset val="100"/>
        <c:noMultiLvlLbl val="0"/>
      </c:catAx>
      <c:valAx>
        <c:axId val="94717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726362"/>
        <c:axId val="72346203"/>
      </c:scatterChart>
      <c:valAx>
        <c:axId val="92726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203"/>
        <c:crossesAt val="0"/>
        <c:crossBetween val="midCat"/>
      </c:valAx>
      <c:valAx>
        <c:axId val="72346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80137"/>
        <c:axId val="58153662"/>
      </c:scatterChart>
      <c:valAx>
        <c:axId val="4738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62"/>
        <c:crossesAt val="0"/>
        <c:crossBetween val="midCat"/>
      </c:valAx>
      <c:valAx>
        <c:axId val="581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