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2835"/>
        <c:axId val="15087087"/>
      </c:lineChart>
      <c:catAx>
        <c:axId val="7772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7087"/>
        <c:crossesAt val="0"/>
        <c:auto val="1"/>
        <c:lblAlgn val="ctr"/>
        <c:lblOffset val="100"/>
        <c:noMultiLvlLbl val="0"/>
      </c:catAx>
      <c:valAx>
        <c:axId val="1508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44210"/>
        <c:axId val="96703380"/>
      </c:lineChart>
      <c:catAx>
        <c:axId val="59944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3380"/>
        <c:crossesAt val="0"/>
        <c:auto val="1"/>
        <c:lblAlgn val="ctr"/>
        <c:lblOffset val="100"/>
        <c:noMultiLvlLbl val="0"/>
      </c:catAx>
      <c:valAx>
        <c:axId val="9670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2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385913"/>
        <c:axId val="33463848"/>
      </c:lineChart>
      <c:catAx>
        <c:axId val="83385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3848"/>
        <c:crossesAt val="0"/>
        <c:auto val="1"/>
        <c:lblAlgn val="ctr"/>
        <c:lblOffset val="100"/>
        <c:noMultiLvlLbl val="0"/>
      </c:catAx>
      <c:valAx>
        <c:axId val="334638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9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941495"/>
        <c:axId val="3913801"/>
      </c:scatterChart>
      <c:valAx>
        <c:axId val="34941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01"/>
        <c:crossesAt val="0"/>
        <c:crossBetween val="midCat"/>
      </c:valAx>
      <c:valAx>
        <c:axId val="39138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4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041160"/>
        <c:axId val="768339"/>
      </c:scatterChart>
      <c:valAx>
        <c:axId val="72041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9"/>
        <c:crossesAt val="0"/>
        <c:crossBetween val="midCat"/>
      </c:valAx>
      <c:valAx>
        <c:axId val="76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1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