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11883"/>
        <c:axId val="17524816"/>
      </c:barChart>
      <c:catAx>
        <c:axId val="976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816"/>
        <c:auto val="1"/>
        <c:lblAlgn val="ctr"/>
        <c:lblOffset val="100"/>
        <c:noMultiLvlLbl val="0"/>
      </c:catAx>
      <c:valAx>
        <c:axId val="175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48850"/>
        <c:axId val="56919630"/>
      </c:barChart>
      <c:catAx>
        <c:axId val="657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630"/>
        <c:auto val="1"/>
        <c:lblAlgn val="ctr"/>
        <c:lblOffset val="100"/>
        <c:noMultiLvlLbl val="0"/>
      </c:catAx>
      <c:valAx>
        <c:axId val="569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8969"/>
        <c:axId val="79936225"/>
      </c:barChart>
      <c:catAx>
        <c:axId val="5837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25"/>
        <c:auto val="1"/>
        <c:lblAlgn val="ctr"/>
        <c:lblOffset val="100"/>
        <c:noMultiLvlLbl val="0"/>
      </c:catAx>
      <c:valAx>
        <c:axId val="799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50860"/>
        <c:axId val="23920246"/>
      </c:barChart>
      <c:catAx>
        <c:axId val="2355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246"/>
        <c:auto val="1"/>
        <c:lblAlgn val="ctr"/>
        <c:lblOffset val="100"/>
        <c:noMultiLvlLbl val="0"/>
      </c:catAx>
      <c:valAx>
        <c:axId val="239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07566"/>
        <c:axId val="62472772"/>
      </c:barChart>
      <c:catAx>
        <c:axId val="874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72"/>
        <c:auto val="1"/>
        <c:lblAlgn val="ctr"/>
        <c:lblOffset val="100"/>
        <c:noMultiLvlLbl val="0"/>
      </c:catAx>
      <c:valAx>
        <c:axId val="624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06210"/>
        <c:axId val="65262100"/>
      </c:barChart>
      <c:catAx>
        <c:axId val="760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00"/>
        <c:auto val="1"/>
        <c:lblAlgn val="ctr"/>
        <c:lblOffset val="100"/>
        <c:noMultiLvlLbl val="0"/>
      </c:catAx>
      <c:valAx>
        <c:axId val="652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4948"/>
        <c:axId val="58869439"/>
      </c:barChart>
      <c:catAx>
        <c:axId val="362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439"/>
        <c:auto val="1"/>
        <c:lblAlgn val="ctr"/>
        <c:lblOffset val="100"/>
        <c:noMultiLvlLbl val="0"/>
      </c:catAx>
      <c:valAx>
        <c:axId val="588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34487"/>
        <c:axId val="87032316"/>
      </c:barChart>
      <c:catAx>
        <c:axId val="442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16"/>
        <c:auto val="1"/>
        <c:lblAlgn val="ctr"/>
        <c:lblOffset val="100"/>
        <c:noMultiLvlLbl val="0"/>
      </c:catAx>
      <c:valAx>
        <c:axId val="870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47969"/>
        <c:axId val="80485675"/>
      </c:barChart>
      <c:catAx>
        <c:axId val="855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675"/>
        <c:auto val="1"/>
        <c:lblAlgn val="ctr"/>
        <c:lblOffset val="100"/>
        <c:noMultiLvlLbl val="0"/>
      </c:catAx>
      <c:valAx>
        <c:axId val="804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65065"/>
        <c:axId val="70662563"/>
      </c:barChart>
      <c:catAx>
        <c:axId val="449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63"/>
        <c:auto val="1"/>
        <c:lblAlgn val="ctr"/>
        <c:lblOffset val="100"/>
        <c:noMultiLvlLbl val="0"/>
      </c:catAx>
      <c:valAx>
        <c:axId val="706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6115"/>
        <c:axId val="81555420"/>
      </c:barChart>
      <c:catAx>
        <c:axId val="299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420"/>
        <c:auto val="1"/>
        <c:lblAlgn val="ctr"/>
        <c:lblOffset val="100"/>
        <c:noMultiLvlLbl val="0"/>
      </c:catAx>
      <c:valAx>
        <c:axId val="815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9743"/>
        <c:axId val="14269917"/>
      </c:barChart>
      <c:catAx>
        <c:axId val="110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917"/>
        <c:auto val="1"/>
        <c:lblAlgn val="ctr"/>
        <c:lblOffset val="100"/>
        <c:noMultiLvlLbl val="0"/>
      </c:catAx>
      <c:valAx>
        <c:axId val="142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2853"/>
        <c:axId val="66940230"/>
      </c:barChart>
      <c:catAx>
        <c:axId val="307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230"/>
        <c:auto val="1"/>
        <c:lblAlgn val="ctr"/>
        <c:lblOffset val="100"/>
        <c:noMultiLvlLbl val="0"/>
      </c:catAx>
      <c:valAx>
        <c:axId val="669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5376"/>
        <c:axId val="28746219"/>
      </c:barChart>
      <c:catAx>
        <c:axId val="83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219"/>
        <c:auto val="1"/>
        <c:lblAlgn val="ctr"/>
        <c:lblOffset val="100"/>
        <c:noMultiLvlLbl val="0"/>
      </c:catAx>
      <c:valAx>
        <c:axId val="287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06120"/>
        <c:axId val="13155386"/>
      </c:barChart>
      <c:catAx>
        <c:axId val="758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386"/>
        <c:auto val="1"/>
        <c:lblAlgn val="ctr"/>
        <c:lblOffset val="100"/>
        <c:noMultiLvlLbl val="0"/>
      </c:catAx>
      <c:valAx>
        <c:axId val="131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02556"/>
        <c:axId val="36384475"/>
      </c:barChart>
      <c:catAx>
        <c:axId val="8320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475"/>
        <c:auto val="1"/>
        <c:lblAlgn val="ctr"/>
        <c:lblOffset val="100"/>
        <c:noMultiLvlLbl val="0"/>
      </c:catAx>
      <c:valAx>
        <c:axId val="363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51924"/>
        <c:axId val="62126680"/>
      </c:barChart>
      <c:catAx>
        <c:axId val="654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80"/>
        <c:auto val="1"/>
        <c:lblAlgn val="ctr"/>
        <c:lblOffset val="100"/>
        <c:noMultiLvlLbl val="0"/>
      </c:catAx>
      <c:valAx>
        <c:axId val="621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3966"/>
        <c:axId val="71074440"/>
      </c:barChart>
      <c:catAx>
        <c:axId val="765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440"/>
        <c:auto val="1"/>
        <c:lblAlgn val="ctr"/>
        <c:lblOffset val="100"/>
        <c:noMultiLvlLbl val="0"/>
      </c:catAx>
      <c:valAx>
        <c:axId val="710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