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81762"/>
        <c:axId val="88632420"/>
      </c:scatterChart>
      <c:valAx>
        <c:axId val="1828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420"/>
        <c:crossesAt val="0"/>
        <c:crossBetween val="midCat"/>
      </c:valAx>
      <c:valAx>
        <c:axId val="8863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1346"/>
        <c:axId val="15386894"/>
      </c:scatterChart>
      <c:valAx>
        <c:axId val="3220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894"/>
        <c:crossesAt val="0"/>
        <c:crossBetween val="midCat"/>
      </c:valAx>
      <c:valAx>
        <c:axId val="1538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33172"/>
        <c:axId val="44634403"/>
      </c:scatterChart>
      <c:valAx>
        <c:axId val="9813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403"/>
        <c:crossesAt val="0"/>
        <c:crossBetween val="midCat"/>
      </c:valAx>
      <c:valAx>
        <c:axId val="4463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35316"/>
        <c:axId val="18539057"/>
      </c:scatterChart>
      <c:valAx>
        <c:axId val="1483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57"/>
        <c:crossesAt val="0"/>
        <c:crossBetween val="midCat"/>
      </c:valAx>
      <c:valAx>
        <c:axId val="1853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