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830130"/>
        <c:axId val="95823971"/>
      </c:barChart>
      <c:catAx>
        <c:axId val="80830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3971"/>
        <c:auto val="1"/>
        <c:lblAlgn val="ctr"/>
        <c:lblOffset val="100"/>
        <c:noMultiLvlLbl val="0"/>
      </c:catAx>
      <c:valAx>
        <c:axId val="9582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0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654334"/>
        <c:axId val="38666541"/>
      </c:barChart>
      <c:catAx>
        <c:axId val="95654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6541"/>
        <c:auto val="1"/>
        <c:lblAlgn val="ctr"/>
        <c:lblOffset val="100"/>
        <c:noMultiLvlLbl val="0"/>
      </c:catAx>
      <c:valAx>
        <c:axId val="3866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4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265967"/>
        <c:axId val="44478990"/>
      </c:barChart>
      <c:catAx>
        <c:axId val="44265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8990"/>
        <c:auto val="1"/>
        <c:lblAlgn val="ctr"/>
        <c:lblOffset val="100"/>
        <c:noMultiLvlLbl val="0"/>
      </c:catAx>
      <c:valAx>
        <c:axId val="4447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5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834657"/>
        <c:axId val="70475067"/>
      </c:barChart>
      <c:catAx>
        <c:axId val="96834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5067"/>
        <c:auto val="1"/>
        <c:lblAlgn val="ctr"/>
        <c:lblOffset val="100"/>
        <c:noMultiLvlLbl val="0"/>
      </c:catAx>
      <c:valAx>
        <c:axId val="7047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4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186994"/>
        <c:axId val="55721646"/>
      </c:barChart>
      <c:catAx>
        <c:axId val="86186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1646"/>
        <c:auto val="1"/>
        <c:lblAlgn val="ctr"/>
        <c:lblOffset val="100"/>
        <c:noMultiLvlLbl val="0"/>
      </c:catAx>
      <c:valAx>
        <c:axId val="5572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6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08666"/>
        <c:axId val="97787083"/>
      </c:barChart>
      <c:catAx>
        <c:axId val="6608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7083"/>
        <c:auto val="1"/>
        <c:lblAlgn val="ctr"/>
        <c:lblOffset val="100"/>
        <c:noMultiLvlLbl val="0"/>
      </c:catAx>
      <c:valAx>
        <c:axId val="9778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79824"/>
        <c:axId val="17260564"/>
      </c:barChart>
      <c:catAx>
        <c:axId val="91979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0564"/>
        <c:auto val="1"/>
        <c:lblAlgn val="ctr"/>
        <c:lblOffset val="100"/>
        <c:noMultiLvlLbl val="0"/>
      </c:catAx>
      <c:valAx>
        <c:axId val="1726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9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217732"/>
        <c:axId val="59353347"/>
      </c:barChart>
      <c:catAx>
        <c:axId val="5121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3347"/>
        <c:auto val="1"/>
        <c:lblAlgn val="ctr"/>
        <c:lblOffset val="100"/>
        <c:noMultiLvlLbl val="0"/>
      </c:catAx>
      <c:valAx>
        <c:axId val="5935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279698"/>
        <c:axId val="31046795"/>
      </c:barChart>
      <c:catAx>
        <c:axId val="97279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6795"/>
        <c:auto val="1"/>
        <c:lblAlgn val="ctr"/>
        <c:lblOffset val="100"/>
        <c:noMultiLvlLbl val="0"/>
      </c:catAx>
      <c:valAx>
        <c:axId val="3104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9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20173"/>
        <c:axId val="36800287"/>
      </c:barChart>
      <c:catAx>
        <c:axId val="502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0287"/>
        <c:auto val="1"/>
        <c:lblAlgn val="ctr"/>
        <c:lblOffset val="100"/>
        <c:noMultiLvlLbl val="0"/>
      </c:catAx>
      <c:valAx>
        <c:axId val="3680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657909"/>
        <c:axId val="80928660"/>
      </c:barChart>
      <c:catAx>
        <c:axId val="93657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8660"/>
        <c:auto val="1"/>
        <c:lblAlgn val="ctr"/>
        <c:lblOffset val="100"/>
        <c:noMultiLvlLbl val="0"/>
      </c:catAx>
      <c:valAx>
        <c:axId val="8092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7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88949"/>
        <c:axId val="251729"/>
      </c:barChart>
      <c:catAx>
        <c:axId val="66688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29"/>
        <c:auto val="1"/>
        <c:lblAlgn val="ctr"/>
        <c:lblOffset val="100"/>
        <c:noMultiLvlLbl val="0"/>
      </c:catAx>
      <c:valAx>
        <c:axId val="25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8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425194"/>
        <c:axId val="8764523"/>
      </c:barChart>
      <c:catAx>
        <c:axId val="9542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523"/>
        <c:auto val="1"/>
        <c:lblAlgn val="ctr"/>
        <c:lblOffset val="100"/>
        <c:noMultiLvlLbl val="0"/>
      </c:catAx>
      <c:valAx>
        <c:axId val="876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452864"/>
        <c:axId val="66494700"/>
      </c:barChart>
      <c:catAx>
        <c:axId val="7045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4700"/>
        <c:auto val="1"/>
        <c:lblAlgn val="ctr"/>
        <c:lblOffset val="100"/>
        <c:noMultiLvlLbl val="0"/>
      </c:catAx>
      <c:valAx>
        <c:axId val="6649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023796"/>
        <c:axId val="307070"/>
      </c:barChart>
      <c:catAx>
        <c:axId val="61023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70"/>
        <c:auto val="1"/>
        <c:lblAlgn val="ctr"/>
        <c:lblOffset val="100"/>
        <c:noMultiLvlLbl val="0"/>
      </c:catAx>
      <c:valAx>
        <c:axId val="30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3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092116"/>
        <c:axId val="33595224"/>
      </c:barChart>
      <c:catAx>
        <c:axId val="68092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5224"/>
        <c:auto val="1"/>
        <c:lblAlgn val="ctr"/>
        <c:lblOffset val="100"/>
        <c:noMultiLvlLbl val="0"/>
      </c:catAx>
      <c:valAx>
        <c:axId val="3359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2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542079"/>
        <c:axId val="26027431"/>
      </c:barChart>
      <c:catAx>
        <c:axId val="29542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7431"/>
        <c:auto val="1"/>
        <c:lblAlgn val="ctr"/>
        <c:lblOffset val="100"/>
        <c:noMultiLvlLbl val="0"/>
      </c:catAx>
      <c:valAx>
        <c:axId val="2602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2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961861"/>
        <c:axId val="74097795"/>
      </c:barChart>
      <c:catAx>
        <c:axId val="16961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7795"/>
        <c:auto val="1"/>
        <c:lblAlgn val="ctr"/>
        <c:lblOffset val="100"/>
        <c:noMultiLvlLbl val="0"/>
      </c:catAx>
      <c:valAx>
        <c:axId val="7409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1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