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78165"/>
        <c:axId val="31378159"/>
      </c:scatterChart>
      <c:valAx>
        <c:axId val="2947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159"/>
        <c:crossesAt val="0"/>
        <c:crossBetween val="midCat"/>
      </c:valAx>
      <c:valAx>
        <c:axId val="3137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1555"/>
        <c:axId val="91167418"/>
      </c:scatterChart>
      <c:valAx>
        <c:axId val="6806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418"/>
        <c:crossesAt val="0"/>
        <c:crossBetween val="midCat"/>
      </c:valAx>
      <c:valAx>
        <c:axId val="9116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27322"/>
        <c:axId val="97073431"/>
      </c:scatterChart>
      <c:valAx>
        <c:axId val="9262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431"/>
        <c:crossesAt val="0"/>
        <c:crossBetween val="midCat"/>
      </c:valAx>
      <c:valAx>
        <c:axId val="9707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4202"/>
        <c:axId val="74677679"/>
      </c:scatterChart>
      <c:valAx>
        <c:axId val="5167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679"/>
        <c:crossesAt val="0"/>
        <c:crossBetween val="midCat"/>
      </c:valAx>
      <c:valAx>
        <c:axId val="7467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