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451659"/>
        <c:axId val="8050278"/>
      </c:barChart>
      <c:catAx>
        <c:axId val="85451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278"/>
        <c:auto val="1"/>
        <c:lblAlgn val="ctr"/>
        <c:lblOffset val="100"/>
        <c:noMultiLvlLbl val="0"/>
      </c:catAx>
      <c:valAx>
        <c:axId val="805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1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405127"/>
        <c:axId val="72970011"/>
      </c:barChart>
      <c:catAx>
        <c:axId val="94405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0011"/>
        <c:auto val="1"/>
        <c:lblAlgn val="ctr"/>
        <c:lblOffset val="100"/>
        <c:noMultiLvlLbl val="0"/>
      </c:catAx>
      <c:valAx>
        <c:axId val="7297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5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902466"/>
        <c:axId val="94301751"/>
      </c:barChart>
      <c:catAx>
        <c:axId val="12902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1751"/>
        <c:auto val="1"/>
        <c:lblAlgn val="ctr"/>
        <c:lblOffset val="100"/>
        <c:noMultiLvlLbl val="0"/>
      </c:catAx>
      <c:valAx>
        <c:axId val="9430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2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973216"/>
        <c:axId val="3758490"/>
      </c:barChart>
      <c:catAx>
        <c:axId val="38973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490"/>
        <c:auto val="1"/>
        <c:lblAlgn val="ctr"/>
        <c:lblOffset val="100"/>
        <c:noMultiLvlLbl val="0"/>
      </c:catAx>
      <c:valAx>
        <c:axId val="375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3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114300"/>
        <c:axId val="31237245"/>
      </c:barChart>
      <c:catAx>
        <c:axId val="90114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7245"/>
        <c:auto val="1"/>
        <c:lblAlgn val="ctr"/>
        <c:lblOffset val="100"/>
        <c:noMultiLvlLbl val="0"/>
      </c:catAx>
      <c:valAx>
        <c:axId val="3123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4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616153"/>
        <c:axId val="35472215"/>
      </c:barChart>
      <c:catAx>
        <c:axId val="68616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2215"/>
        <c:auto val="1"/>
        <c:lblAlgn val="ctr"/>
        <c:lblOffset val="100"/>
        <c:noMultiLvlLbl val="0"/>
      </c:catAx>
      <c:valAx>
        <c:axId val="3547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6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752338"/>
        <c:axId val="7816558"/>
      </c:barChart>
      <c:catAx>
        <c:axId val="78752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558"/>
        <c:auto val="1"/>
        <c:lblAlgn val="ctr"/>
        <c:lblOffset val="100"/>
        <c:noMultiLvlLbl val="0"/>
      </c:catAx>
      <c:valAx>
        <c:axId val="781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2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029290"/>
        <c:axId val="3730136"/>
      </c:barChart>
      <c:catAx>
        <c:axId val="46029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136"/>
        <c:auto val="1"/>
        <c:lblAlgn val="ctr"/>
        <c:lblOffset val="100"/>
        <c:noMultiLvlLbl val="0"/>
      </c:catAx>
      <c:valAx>
        <c:axId val="373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9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452471"/>
        <c:axId val="76244349"/>
      </c:barChart>
      <c:catAx>
        <c:axId val="38452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4349"/>
        <c:auto val="1"/>
        <c:lblAlgn val="ctr"/>
        <c:lblOffset val="100"/>
        <c:noMultiLvlLbl val="0"/>
      </c:catAx>
      <c:valAx>
        <c:axId val="7624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2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799817"/>
        <c:axId val="15941324"/>
      </c:barChart>
      <c:catAx>
        <c:axId val="24799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1324"/>
        <c:auto val="1"/>
        <c:lblAlgn val="ctr"/>
        <c:lblOffset val="100"/>
        <c:noMultiLvlLbl val="0"/>
      </c:catAx>
      <c:valAx>
        <c:axId val="1594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9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683648"/>
        <c:axId val="85154295"/>
      </c:barChart>
      <c:catAx>
        <c:axId val="69683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4295"/>
        <c:auto val="1"/>
        <c:lblAlgn val="ctr"/>
        <c:lblOffset val="100"/>
        <c:noMultiLvlLbl val="0"/>
      </c:catAx>
      <c:valAx>
        <c:axId val="8515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3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542732"/>
        <c:axId val="24090995"/>
      </c:barChart>
      <c:catAx>
        <c:axId val="16542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0995"/>
        <c:auto val="1"/>
        <c:lblAlgn val="ctr"/>
        <c:lblOffset val="100"/>
        <c:noMultiLvlLbl val="0"/>
      </c:catAx>
      <c:valAx>
        <c:axId val="2409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2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293849"/>
        <c:axId val="88343328"/>
      </c:barChart>
      <c:catAx>
        <c:axId val="38293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3328"/>
        <c:auto val="1"/>
        <c:lblAlgn val="ctr"/>
        <c:lblOffset val="100"/>
        <c:noMultiLvlLbl val="0"/>
      </c:catAx>
      <c:valAx>
        <c:axId val="8834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3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193278"/>
        <c:axId val="21720969"/>
      </c:barChart>
      <c:catAx>
        <c:axId val="77193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0969"/>
        <c:auto val="1"/>
        <c:lblAlgn val="ctr"/>
        <c:lblOffset val="100"/>
        <c:noMultiLvlLbl val="0"/>
      </c:catAx>
      <c:valAx>
        <c:axId val="2172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3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017371"/>
        <c:axId val="12912864"/>
      </c:barChart>
      <c:catAx>
        <c:axId val="83017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2864"/>
        <c:auto val="1"/>
        <c:lblAlgn val="ctr"/>
        <c:lblOffset val="100"/>
        <c:noMultiLvlLbl val="0"/>
      </c:catAx>
      <c:valAx>
        <c:axId val="1291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7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164753"/>
        <c:axId val="90833958"/>
      </c:barChart>
      <c:catAx>
        <c:axId val="58164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3958"/>
        <c:auto val="1"/>
        <c:lblAlgn val="ctr"/>
        <c:lblOffset val="100"/>
        <c:noMultiLvlLbl val="0"/>
      </c:catAx>
      <c:valAx>
        <c:axId val="9083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4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115680"/>
        <c:axId val="41877456"/>
      </c:barChart>
      <c:catAx>
        <c:axId val="63115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7456"/>
        <c:auto val="1"/>
        <c:lblAlgn val="ctr"/>
        <c:lblOffset val="100"/>
        <c:noMultiLvlLbl val="0"/>
      </c:catAx>
      <c:valAx>
        <c:axId val="4187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5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054754"/>
        <c:axId val="94609800"/>
      </c:barChart>
      <c:catAx>
        <c:axId val="89054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9800"/>
        <c:auto val="1"/>
        <c:lblAlgn val="ctr"/>
        <c:lblOffset val="100"/>
        <c:noMultiLvlLbl val="0"/>
      </c:catAx>
      <c:valAx>
        <c:axId val="9460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4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