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52263"/>
        <c:axId val="90228864"/>
      </c:scatterChart>
      <c:valAx>
        <c:axId val="1185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864"/>
        <c:crossesAt val="0"/>
        <c:crossBetween val="midCat"/>
      </c:valAx>
      <c:valAx>
        <c:axId val="9022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77670"/>
        <c:axId val="65039549"/>
      </c:scatterChart>
      <c:valAx>
        <c:axId val="3937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549"/>
        <c:crossesAt val="0"/>
        <c:crossBetween val="midCat"/>
      </c:valAx>
      <c:valAx>
        <c:axId val="6503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54131"/>
        <c:axId val="16707871"/>
      </c:scatterChart>
      <c:valAx>
        <c:axId val="2125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871"/>
        <c:crossesAt val="0"/>
        <c:crossBetween val="midCat"/>
      </c:valAx>
      <c:valAx>
        <c:axId val="1670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0983"/>
        <c:axId val="1278764"/>
      </c:scatterChart>
      <c:valAx>
        <c:axId val="3675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64"/>
        <c:crossesAt val="0"/>
        <c:crossBetween val="midCat"/>
      </c:valAx>
      <c:valAx>
        <c:axId val="127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