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9294366"/>
        <c:axId val="26337846"/>
      </c:barChart>
      <c:catAx>
        <c:axId val="89294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37846"/>
        <c:auto val="1"/>
        <c:lblAlgn val="ctr"/>
        <c:lblOffset val="100"/>
        <c:noMultiLvlLbl val="0"/>
      </c:catAx>
      <c:valAx>
        <c:axId val="26337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94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698799"/>
        <c:axId val="45847245"/>
      </c:barChart>
      <c:catAx>
        <c:axId val="34698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47245"/>
        <c:auto val="1"/>
        <c:lblAlgn val="ctr"/>
        <c:lblOffset val="100"/>
        <c:noMultiLvlLbl val="0"/>
      </c:catAx>
      <c:valAx>
        <c:axId val="45847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98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124179"/>
        <c:axId val="6102647"/>
      </c:barChart>
      <c:catAx>
        <c:axId val="85124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2647"/>
        <c:auto val="1"/>
        <c:lblAlgn val="ctr"/>
        <c:lblOffset val="100"/>
        <c:noMultiLvlLbl val="0"/>
      </c:catAx>
      <c:valAx>
        <c:axId val="6102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24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9832544"/>
        <c:axId val="32917487"/>
      </c:barChart>
      <c:catAx>
        <c:axId val="49832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17487"/>
        <c:auto val="1"/>
        <c:lblAlgn val="ctr"/>
        <c:lblOffset val="100"/>
        <c:noMultiLvlLbl val="0"/>
      </c:catAx>
      <c:valAx>
        <c:axId val="32917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32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3564393"/>
        <c:axId val="20661471"/>
      </c:barChart>
      <c:catAx>
        <c:axId val="33564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61471"/>
        <c:auto val="1"/>
        <c:lblAlgn val="ctr"/>
        <c:lblOffset val="100"/>
        <c:noMultiLvlLbl val="0"/>
      </c:catAx>
      <c:valAx>
        <c:axId val="20661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64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963502"/>
        <c:axId val="62364706"/>
      </c:barChart>
      <c:catAx>
        <c:axId val="79963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64706"/>
        <c:auto val="1"/>
        <c:lblAlgn val="ctr"/>
        <c:lblOffset val="100"/>
        <c:noMultiLvlLbl val="0"/>
      </c:catAx>
      <c:valAx>
        <c:axId val="62364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63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771302"/>
        <c:axId val="18377598"/>
      </c:barChart>
      <c:catAx>
        <c:axId val="14771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77598"/>
        <c:auto val="1"/>
        <c:lblAlgn val="ctr"/>
        <c:lblOffset val="100"/>
        <c:noMultiLvlLbl val="0"/>
      </c:catAx>
      <c:valAx>
        <c:axId val="18377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71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3064956"/>
        <c:axId val="16657525"/>
      </c:barChart>
      <c:catAx>
        <c:axId val="13064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57525"/>
        <c:auto val="1"/>
        <c:lblAlgn val="ctr"/>
        <c:lblOffset val="100"/>
        <c:noMultiLvlLbl val="0"/>
      </c:catAx>
      <c:valAx>
        <c:axId val="16657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64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3783081"/>
        <c:axId val="65996209"/>
      </c:barChart>
      <c:catAx>
        <c:axId val="23783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96209"/>
        <c:auto val="1"/>
        <c:lblAlgn val="ctr"/>
        <c:lblOffset val="100"/>
        <c:noMultiLvlLbl val="0"/>
      </c:catAx>
      <c:valAx>
        <c:axId val="65996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83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5368059"/>
        <c:axId val="19866180"/>
      </c:barChart>
      <c:catAx>
        <c:axId val="65368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66180"/>
        <c:auto val="1"/>
        <c:lblAlgn val="ctr"/>
        <c:lblOffset val="100"/>
        <c:noMultiLvlLbl val="0"/>
      </c:catAx>
      <c:valAx>
        <c:axId val="19866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68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406987"/>
        <c:axId val="52209249"/>
      </c:barChart>
      <c:catAx>
        <c:axId val="24406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09249"/>
        <c:auto val="1"/>
        <c:lblAlgn val="ctr"/>
        <c:lblOffset val="100"/>
        <c:noMultiLvlLbl val="0"/>
      </c:catAx>
      <c:valAx>
        <c:axId val="52209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06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406323"/>
        <c:axId val="86659740"/>
      </c:barChart>
      <c:catAx>
        <c:axId val="32406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59740"/>
        <c:auto val="1"/>
        <c:lblAlgn val="ctr"/>
        <c:lblOffset val="100"/>
        <c:noMultiLvlLbl val="0"/>
      </c:catAx>
      <c:valAx>
        <c:axId val="86659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06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507599"/>
        <c:axId val="69084897"/>
      </c:barChart>
      <c:catAx>
        <c:axId val="25507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84897"/>
        <c:auto val="1"/>
        <c:lblAlgn val="ctr"/>
        <c:lblOffset val="100"/>
        <c:noMultiLvlLbl val="0"/>
      </c:catAx>
      <c:valAx>
        <c:axId val="69084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07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23361"/>
        <c:axId val="92586464"/>
      </c:barChart>
      <c:catAx>
        <c:axId val="8723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86464"/>
        <c:auto val="1"/>
        <c:lblAlgn val="ctr"/>
        <c:lblOffset val="100"/>
        <c:noMultiLvlLbl val="0"/>
      </c:catAx>
      <c:valAx>
        <c:axId val="92586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3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490224"/>
        <c:axId val="67653263"/>
      </c:barChart>
      <c:catAx>
        <c:axId val="71490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53263"/>
        <c:auto val="1"/>
        <c:lblAlgn val="ctr"/>
        <c:lblOffset val="100"/>
        <c:noMultiLvlLbl val="0"/>
      </c:catAx>
      <c:valAx>
        <c:axId val="67653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90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0821262"/>
        <c:axId val="76655039"/>
      </c:barChart>
      <c:catAx>
        <c:axId val="30821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55039"/>
        <c:auto val="1"/>
        <c:lblAlgn val="ctr"/>
        <c:lblOffset val="100"/>
        <c:noMultiLvlLbl val="0"/>
      </c:catAx>
      <c:valAx>
        <c:axId val="76655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21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234549"/>
        <c:axId val="61511723"/>
      </c:barChart>
      <c:catAx>
        <c:axId val="38234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11723"/>
        <c:auto val="1"/>
        <c:lblAlgn val="ctr"/>
        <c:lblOffset val="100"/>
        <c:noMultiLvlLbl val="0"/>
      </c:catAx>
      <c:valAx>
        <c:axId val="61511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34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607710"/>
        <c:axId val="44397867"/>
      </c:barChart>
      <c:catAx>
        <c:axId val="2607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97867"/>
        <c:auto val="1"/>
        <c:lblAlgn val="ctr"/>
        <c:lblOffset val="100"/>
        <c:noMultiLvlLbl val="0"/>
      </c:catAx>
      <c:valAx>
        <c:axId val="44397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7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