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52948"/>
        <c:axId val="85482938"/>
      </c:scatterChart>
      <c:valAx>
        <c:axId val="31752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2938"/>
        <c:crossesAt val="0"/>
        <c:crossBetween val="midCat"/>
      </c:valAx>
      <c:valAx>
        <c:axId val="85482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2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59523"/>
        <c:axId val="93628354"/>
      </c:scatterChart>
      <c:valAx>
        <c:axId val="22059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8354"/>
        <c:crossesAt val="0"/>
        <c:crossBetween val="midCat"/>
      </c:valAx>
      <c:valAx>
        <c:axId val="93628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9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54847"/>
        <c:axId val="96008979"/>
      </c:scatterChart>
      <c:valAx>
        <c:axId val="72154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979"/>
        <c:crossesAt val="0"/>
        <c:crossBetween val="midCat"/>
      </c:valAx>
      <c:valAx>
        <c:axId val="96008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4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045954"/>
        <c:axId val="47454451"/>
      </c:scatterChart>
      <c:valAx>
        <c:axId val="35045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4451"/>
        <c:crossesAt val="0"/>
        <c:crossBetween val="midCat"/>
      </c:valAx>
      <c:valAx>
        <c:axId val="47454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