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65754"/>
        <c:axId val="2054972"/>
      </c:barChart>
      <c:catAx>
        <c:axId val="655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72"/>
        <c:auto val="1"/>
        <c:lblAlgn val="ctr"/>
        <c:lblOffset val="100"/>
        <c:noMultiLvlLbl val="0"/>
      </c:catAx>
      <c:valAx>
        <c:axId val="20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08220"/>
        <c:axId val="92135121"/>
      </c:barChart>
      <c:catAx>
        <c:axId val="6940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121"/>
        <c:auto val="1"/>
        <c:lblAlgn val="ctr"/>
        <c:lblOffset val="100"/>
        <c:noMultiLvlLbl val="0"/>
      </c:catAx>
      <c:valAx>
        <c:axId val="921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62104"/>
        <c:axId val="84008419"/>
      </c:barChart>
      <c:catAx>
        <c:axId val="4386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419"/>
        <c:auto val="1"/>
        <c:lblAlgn val="ctr"/>
        <c:lblOffset val="100"/>
        <c:noMultiLvlLbl val="0"/>
      </c:catAx>
      <c:valAx>
        <c:axId val="840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03262"/>
        <c:axId val="94575883"/>
      </c:barChart>
      <c:catAx>
        <c:axId val="557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883"/>
        <c:auto val="1"/>
        <c:lblAlgn val="ctr"/>
        <c:lblOffset val="100"/>
        <c:noMultiLvlLbl val="0"/>
      </c:catAx>
      <c:valAx>
        <c:axId val="9457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77196"/>
        <c:axId val="71374171"/>
      </c:barChart>
      <c:catAx>
        <c:axId val="440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171"/>
        <c:auto val="1"/>
        <c:lblAlgn val="ctr"/>
        <c:lblOffset val="100"/>
        <c:noMultiLvlLbl val="0"/>
      </c:catAx>
      <c:valAx>
        <c:axId val="713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20223"/>
        <c:axId val="40677202"/>
      </c:barChart>
      <c:catAx>
        <c:axId val="714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202"/>
        <c:auto val="1"/>
        <c:lblAlgn val="ctr"/>
        <c:lblOffset val="100"/>
        <c:noMultiLvlLbl val="0"/>
      </c:catAx>
      <c:valAx>
        <c:axId val="4067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9030"/>
        <c:axId val="35959583"/>
      </c:barChart>
      <c:catAx>
        <c:axId val="171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583"/>
        <c:auto val="1"/>
        <c:lblAlgn val="ctr"/>
        <c:lblOffset val="100"/>
        <c:noMultiLvlLbl val="0"/>
      </c:catAx>
      <c:valAx>
        <c:axId val="359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36309"/>
        <c:axId val="10496319"/>
      </c:barChart>
      <c:catAx>
        <c:axId val="773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319"/>
        <c:auto val="1"/>
        <c:lblAlgn val="ctr"/>
        <c:lblOffset val="100"/>
        <c:noMultiLvlLbl val="0"/>
      </c:catAx>
      <c:valAx>
        <c:axId val="104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02775"/>
        <c:axId val="27264849"/>
      </c:barChart>
      <c:catAx>
        <c:axId val="9400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849"/>
        <c:auto val="1"/>
        <c:lblAlgn val="ctr"/>
        <c:lblOffset val="100"/>
        <c:noMultiLvlLbl val="0"/>
      </c:catAx>
      <c:valAx>
        <c:axId val="272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56947"/>
        <c:axId val="90243997"/>
      </c:barChart>
      <c:catAx>
        <c:axId val="8005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997"/>
        <c:auto val="1"/>
        <c:lblAlgn val="ctr"/>
        <c:lblOffset val="100"/>
        <c:noMultiLvlLbl val="0"/>
      </c:catAx>
      <c:valAx>
        <c:axId val="9024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43888"/>
        <c:axId val="81770799"/>
      </c:barChart>
      <c:catAx>
        <c:axId val="3724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799"/>
        <c:auto val="1"/>
        <c:lblAlgn val="ctr"/>
        <c:lblOffset val="100"/>
        <c:noMultiLvlLbl val="0"/>
      </c:catAx>
      <c:valAx>
        <c:axId val="817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8166"/>
        <c:axId val="34837096"/>
      </c:barChart>
      <c:catAx>
        <c:axId val="9180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096"/>
        <c:auto val="1"/>
        <c:lblAlgn val="ctr"/>
        <c:lblOffset val="100"/>
        <c:noMultiLvlLbl val="0"/>
      </c:catAx>
      <c:valAx>
        <c:axId val="348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7663"/>
        <c:axId val="58622484"/>
      </c:barChart>
      <c:catAx>
        <c:axId val="64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484"/>
        <c:auto val="1"/>
        <c:lblAlgn val="ctr"/>
        <c:lblOffset val="100"/>
        <c:noMultiLvlLbl val="0"/>
      </c:catAx>
      <c:valAx>
        <c:axId val="586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1411"/>
        <c:axId val="92035793"/>
      </c:barChart>
      <c:catAx>
        <c:axId val="63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793"/>
        <c:auto val="1"/>
        <c:lblAlgn val="ctr"/>
        <c:lblOffset val="100"/>
        <c:noMultiLvlLbl val="0"/>
      </c:catAx>
      <c:valAx>
        <c:axId val="920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96581"/>
        <c:axId val="49768845"/>
      </c:barChart>
      <c:catAx>
        <c:axId val="884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845"/>
        <c:auto val="1"/>
        <c:lblAlgn val="ctr"/>
        <c:lblOffset val="100"/>
        <c:noMultiLvlLbl val="0"/>
      </c:catAx>
      <c:valAx>
        <c:axId val="4976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75102"/>
        <c:axId val="58287281"/>
      </c:barChart>
      <c:catAx>
        <c:axId val="339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281"/>
        <c:auto val="1"/>
        <c:lblAlgn val="ctr"/>
        <c:lblOffset val="100"/>
        <c:noMultiLvlLbl val="0"/>
      </c:catAx>
      <c:valAx>
        <c:axId val="5828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02193"/>
        <c:axId val="98590577"/>
      </c:barChart>
      <c:catAx>
        <c:axId val="6250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577"/>
        <c:auto val="1"/>
        <c:lblAlgn val="ctr"/>
        <c:lblOffset val="100"/>
        <c:noMultiLvlLbl val="0"/>
      </c:catAx>
      <c:valAx>
        <c:axId val="9859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24858"/>
        <c:axId val="20879610"/>
      </c:barChart>
      <c:catAx>
        <c:axId val="4872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610"/>
        <c:auto val="1"/>
        <c:lblAlgn val="ctr"/>
        <c:lblOffset val="100"/>
        <c:noMultiLvlLbl val="0"/>
      </c:catAx>
      <c:valAx>
        <c:axId val="208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