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06830"/>
        <c:axId val="39527829"/>
      </c:scatterChart>
      <c:valAx>
        <c:axId val="8040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829"/>
        <c:crossesAt val="0"/>
        <c:crossBetween val="midCat"/>
      </c:valAx>
      <c:valAx>
        <c:axId val="39527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67474"/>
        <c:axId val="39581184"/>
      </c:scatterChart>
      <c:valAx>
        <c:axId val="3576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184"/>
        <c:crossesAt val="0"/>
        <c:crossBetween val="midCat"/>
      </c:valAx>
      <c:valAx>
        <c:axId val="3958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98266"/>
        <c:axId val="69726940"/>
      </c:scatterChart>
      <c:valAx>
        <c:axId val="1409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940"/>
        <c:crossesAt val="0"/>
        <c:crossBetween val="midCat"/>
      </c:valAx>
      <c:valAx>
        <c:axId val="6972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36937"/>
        <c:axId val="94618797"/>
      </c:scatterChart>
      <c:valAx>
        <c:axId val="7333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797"/>
        <c:crossesAt val="0"/>
        <c:crossBetween val="midCat"/>
      </c:valAx>
      <c:valAx>
        <c:axId val="9461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