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17221"/>
        <c:axId val="86034398"/>
      </c:barChart>
      <c:catAx>
        <c:axId val="1671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398"/>
        <c:auto val="1"/>
        <c:lblAlgn val="ctr"/>
        <c:lblOffset val="100"/>
        <c:noMultiLvlLbl val="0"/>
      </c:catAx>
      <c:valAx>
        <c:axId val="8603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55587"/>
        <c:axId val="49254600"/>
      </c:barChart>
      <c:catAx>
        <c:axId val="6975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600"/>
        <c:auto val="1"/>
        <c:lblAlgn val="ctr"/>
        <c:lblOffset val="100"/>
        <c:noMultiLvlLbl val="0"/>
      </c:catAx>
      <c:valAx>
        <c:axId val="4925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41704"/>
        <c:axId val="89715110"/>
      </c:barChart>
      <c:catAx>
        <c:axId val="6404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110"/>
        <c:auto val="1"/>
        <c:lblAlgn val="ctr"/>
        <c:lblOffset val="100"/>
        <c:noMultiLvlLbl val="0"/>
      </c:catAx>
      <c:valAx>
        <c:axId val="8971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49355"/>
        <c:axId val="67534541"/>
      </c:barChart>
      <c:catAx>
        <c:axId val="8794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541"/>
        <c:auto val="1"/>
        <c:lblAlgn val="ctr"/>
        <c:lblOffset val="100"/>
        <c:noMultiLvlLbl val="0"/>
      </c:catAx>
      <c:valAx>
        <c:axId val="6753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27507"/>
        <c:axId val="43025241"/>
      </c:barChart>
      <c:catAx>
        <c:axId val="3392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241"/>
        <c:auto val="1"/>
        <c:lblAlgn val="ctr"/>
        <c:lblOffset val="100"/>
        <c:noMultiLvlLbl val="0"/>
      </c:catAx>
      <c:valAx>
        <c:axId val="4302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42320"/>
        <c:axId val="19807571"/>
      </c:barChart>
      <c:catAx>
        <c:axId val="6194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571"/>
        <c:auto val="1"/>
        <c:lblAlgn val="ctr"/>
        <c:lblOffset val="100"/>
        <c:noMultiLvlLbl val="0"/>
      </c:catAx>
      <c:valAx>
        <c:axId val="1980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3174"/>
        <c:axId val="68350930"/>
      </c:barChart>
      <c:catAx>
        <c:axId val="869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930"/>
        <c:auto val="1"/>
        <c:lblAlgn val="ctr"/>
        <c:lblOffset val="100"/>
        <c:noMultiLvlLbl val="0"/>
      </c:catAx>
      <c:valAx>
        <c:axId val="6835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91356"/>
        <c:axId val="54303560"/>
      </c:barChart>
      <c:catAx>
        <c:axId val="1169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560"/>
        <c:auto val="1"/>
        <c:lblAlgn val="ctr"/>
        <c:lblOffset val="100"/>
        <c:noMultiLvlLbl val="0"/>
      </c:catAx>
      <c:valAx>
        <c:axId val="5430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65697"/>
        <c:axId val="39604936"/>
      </c:barChart>
      <c:catAx>
        <c:axId val="6776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936"/>
        <c:auto val="1"/>
        <c:lblAlgn val="ctr"/>
        <c:lblOffset val="100"/>
        <c:noMultiLvlLbl val="0"/>
      </c:catAx>
      <c:valAx>
        <c:axId val="3960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40202"/>
        <c:axId val="58270652"/>
      </c:barChart>
      <c:catAx>
        <c:axId val="2464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652"/>
        <c:auto val="1"/>
        <c:lblAlgn val="ctr"/>
        <c:lblOffset val="100"/>
        <c:noMultiLvlLbl val="0"/>
      </c:catAx>
      <c:valAx>
        <c:axId val="5827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44263"/>
        <c:axId val="77060831"/>
      </c:barChart>
      <c:catAx>
        <c:axId val="8144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831"/>
        <c:auto val="1"/>
        <c:lblAlgn val="ctr"/>
        <c:lblOffset val="100"/>
        <c:noMultiLvlLbl val="0"/>
      </c:catAx>
      <c:valAx>
        <c:axId val="7706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18233"/>
        <c:axId val="2876714"/>
      </c:barChart>
      <c:catAx>
        <c:axId val="8091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14"/>
        <c:auto val="1"/>
        <c:lblAlgn val="ctr"/>
        <c:lblOffset val="100"/>
        <c:noMultiLvlLbl val="0"/>
      </c:catAx>
      <c:valAx>
        <c:axId val="287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25924"/>
        <c:axId val="57191546"/>
      </c:barChart>
      <c:catAx>
        <c:axId val="5562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546"/>
        <c:auto val="1"/>
        <c:lblAlgn val="ctr"/>
        <c:lblOffset val="100"/>
        <c:noMultiLvlLbl val="0"/>
      </c:catAx>
      <c:valAx>
        <c:axId val="5719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08187"/>
        <c:axId val="40258070"/>
      </c:barChart>
      <c:catAx>
        <c:axId val="8790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070"/>
        <c:auto val="1"/>
        <c:lblAlgn val="ctr"/>
        <c:lblOffset val="100"/>
        <c:noMultiLvlLbl val="0"/>
      </c:catAx>
      <c:valAx>
        <c:axId val="4025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44851"/>
        <c:axId val="19515680"/>
      </c:barChart>
      <c:catAx>
        <c:axId val="3134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680"/>
        <c:auto val="1"/>
        <c:lblAlgn val="ctr"/>
        <c:lblOffset val="100"/>
        <c:noMultiLvlLbl val="0"/>
      </c:catAx>
      <c:valAx>
        <c:axId val="1951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97703"/>
        <c:axId val="9574194"/>
      </c:barChart>
      <c:catAx>
        <c:axId val="9349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94"/>
        <c:auto val="1"/>
        <c:lblAlgn val="ctr"/>
        <c:lblOffset val="100"/>
        <c:noMultiLvlLbl val="0"/>
      </c:catAx>
      <c:valAx>
        <c:axId val="957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03601"/>
        <c:axId val="87396764"/>
      </c:barChart>
      <c:catAx>
        <c:axId val="5440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764"/>
        <c:auto val="1"/>
        <c:lblAlgn val="ctr"/>
        <c:lblOffset val="100"/>
        <c:noMultiLvlLbl val="0"/>
      </c:catAx>
      <c:valAx>
        <c:axId val="8739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26283"/>
        <c:axId val="41817544"/>
      </c:barChart>
      <c:catAx>
        <c:axId val="4762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544"/>
        <c:auto val="1"/>
        <c:lblAlgn val="ctr"/>
        <c:lblOffset val="100"/>
        <c:noMultiLvlLbl val="0"/>
      </c:catAx>
      <c:valAx>
        <c:axId val="4181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