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1280"/>
        <c:axId val="44818511"/>
      </c:scatterChart>
      <c:valAx>
        <c:axId val="8664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511"/>
        <c:crossesAt val="0"/>
        <c:crossBetween val="midCat"/>
      </c:valAx>
      <c:valAx>
        <c:axId val="4481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15094"/>
        <c:axId val="79892114"/>
      </c:scatterChart>
      <c:valAx>
        <c:axId val="6821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114"/>
        <c:crossesAt val="0"/>
        <c:crossBetween val="midCat"/>
      </c:valAx>
      <c:valAx>
        <c:axId val="7989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8655"/>
        <c:axId val="39459879"/>
      </c:scatterChart>
      <c:valAx>
        <c:axId val="2042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879"/>
        <c:crossesAt val="0"/>
        <c:crossBetween val="midCat"/>
      </c:valAx>
      <c:valAx>
        <c:axId val="3945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37375"/>
        <c:axId val="58211891"/>
      </c:scatterChart>
      <c:valAx>
        <c:axId val="4193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91"/>
        <c:crossesAt val="0"/>
        <c:crossBetween val="midCat"/>
      </c:valAx>
      <c:valAx>
        <c:axId val="5821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