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96816"/>
        <c:axId val="36103048"/>
      </c:scatterChart>
      <c:valAx>
        <c:axId val="597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3048"/>
        <c:crossesAt val="0"/>
        <c:crossBetween val="midCat"/>
      </c:valAx>
      <c:valAx>
        <c:axId val="3610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9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