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58639"/>
        <c:axId val="9811960"/>
      </c:scatterChart>
      <c:valAx>
        <c:axId val="45658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60"/>
        <c:crossBetween val="midCat"/>
      </c:valAx>
      <c:valAx>
        <c:axId val="9811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15046"/>
        <c:axId val="49465914"/>
      </c:scatterChart>
      <c:valAx>
        <c:axId val="3321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14"/>
        <c:crossesAt val="0"/>
        <c:crossBetween val="midCat"/>
      </c:valAx>
      <c:valAx>
        <c:axId val="494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