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2055"/>
        <c:axId val="95751199"/>
      </c:scatterChart>
      <c:valAx>
        <c:axId val="15612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99"/>
        <c:crossBetween val="midCat"/>
      </c:valAx>
      <c:valAx>
        <c:axId val="95751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30195"/>
        <c:axId val="11655706"/>
      </c:scatterChart>
      <c:valAx>
        <c:axId val="152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706"/>
        <c:crossesAt val="0"/>
        <c:crossBetween val="midCat"/>
      </c:valAx>
      <c:valAx>
        <c:axId val="116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