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059807"/>
        <c:axId val="91546777"/>
      </c:scatterChart>
      <c:valAx>
        <c:axId val="1905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546777"/>
        <c:crossesAt val="0"/>
        <c:crossBetween val="midCat"/>
      </c:valAx>
      <c:valAx>
        <c:axId val="91546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059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